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02589"/>
        <c:axId val="74839340"/>
      </c:lineChart>
      <c:catAx>
        <c:axId val="1140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9340"/>
        <c:crossesAt val="0"/>
        <c:auto val="1"/>
        <c:lblAlgn val="ctr"/>
        <c:lblOffset val="100"/>
        <c:noMultiLvlLbl val="0"/>
      </c:catAx>
      <c:valAx>
        <c:axId val="74839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2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92042"/>
        <c:axId val="97078110"/>
      </c:lineChart>
      <c:catAx>
        <c:axId val="8009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8110"/>
        <c:crossesAt val="0"/>
        <c:auto val="1"/>
        <c:lblAlgn val="ctr"/>
        <c:lblOffset val="100"/>
        <c:noMultiLvlLbl val="0"/>
      </c:catAx>
      <c:valAx>
        <c:axId val="97078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2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53240"/>
        <c:axId val="31979304"/>
      </c:lineChart>
      <c:catAx>
        <c:axId val="1185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9304"/>
        <c:crossesAt val="0"/>
        <c:auto val="1"/>
        <c:lblAlgn val="ctr"/>
        <c:lblOffset val="100"/>
        <c:noMultiLvlLbl val="0"/>
      </c:catAx>
      <c:valAx>
        <c:axId val="31979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3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76136"/>
        <c:axId val="44078001"/>
      </c:lineChart>
      <c:catAx>
        <c:axId val="6347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8001"/>
        <c:crossesAt val="0"/>
        <c:auto val="1"/>
        <c:lblAlgn val="ctr"/>
        <c:lblOffset val="100"/>
        <c:noMultiLvlLbl val="0"/>
      </c:catAx>
      <c:valAx>
        <c:axId val="44078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6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